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16 декабря 2015г.  №60</t>
  </si>
  <si>
    <t xml:space="preserve"> (приложение 1)</t>
  </si>
  <si>
    <t xml:space="preserve">           (в редакции решения Совета депутатов</t>
  </si>
  <si>
    <t xml:space="preserve">                от 21 декабря 2016 г. № 64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6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3.2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91917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91917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31917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6-12-23T14:15:16Z</dcterms:modified>
  <cp:revision>0</cp:revision>
  <dc:subject/>
  <dc:title/>
</cp:coreProperties>
</file>