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я 2019" sheetId="1" state="visible" r:id="rId2"/>
    <sheet name="дотация 2020" sheetId="2" state="visible" r:id="rId3"/>
    <sheet name="дотация 2021" sheetId="3" state="visible" r:id="rId4"/>
  </sheets>
  <definedNames>
    <definedName function="false" hidden="false" localSheetId="0" name="_xlnm.Print_Area" vbProcedure="false">'дотация 2019'!$A$1:$M$27</definedName>
    <definedName function="false" hidden="false" localSheetId="1" name="_xlnm.Print_Area" vbProcedure="false">'дотация 2020'!$A$1:$M$27</definedName>
    <definedName function="false" hidden="false" localSheetId="2" name="_xlnm.Print_Area" vbProcedure="false">'дотация 2021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Распределение средств фонда финансовой поддержки поселений</t>
  </si>
  <si>
    <t xml:space="preserve">на 2019 год</t>
  </si>
  <si>
    <t xml:space="preserve">МЕСТНЫЙ БЮДЖЕТ</t>
  </si>
  <si>
    <t xml:space="preserve">СЕЛЬСКИЕ и ГОРОДСКИЕ ПОСЕЛЕНИЯ</t>
  </si>
  <si>
    <t xml:space="preserve">п/н</t>
  </si>
  <si>
    <t xml:space="preserve">Наименование МО</t>
  </si>
  <si>
    <t xml:space="preserve">численность населения на 01.01.2018г.</t>
  </si>
  <si>
    <t xml:space="preserve">Налоговые доходы</t>
  </si>
  <si>
    <t xml:space="preserve">Дотация на выравнивание БО на 2019г. из области</t>
  </si>
  <si>
    <t xml:space="preserve">ИНП</t>
  </si>
  <si>
    <t xml:space="preserve">ИБР</t>
  </si>
  <si>
    <t xml:space="preserve">БО</t>
  </si>
  <si>
    <t xml:space="preserve">Т1</t>
  </si>
  <si>
    <t xml:space="preserve">Налоговые доходы+дотация из обл.фонда+дотация из районного фонда</t>
  </si>
  <si>
    <t xml:space="preserve">руб/чел.</t>
  </si>
  <si>
    <t xml:space="preserve">6=((4+5/3)/(итого4+итого5/итого3))</t>
  </si>
  <si>
    <t xml:space="preserve">8=6/7</t>
  </si>
  <si>
    <t xml:space="preserve">9=(итого4+итого5/итого3)*(I10-8)*7*3</t>
  </si>
  <si>
    <t xml:space="preserve">10=9+5+4</t>
  </si>
  <si>
    <t xml:space="preserve">11=(10/(3*7))*1000</t>
  </si>
  <si>
    <t xml:space="preserve">Аннинское г.п.</t>
  </si>
  <si>
    <t xml:space="preserve">Виллозское г.п.</t>
  </si>
  <si>
    <t xml:space="preserve">Горбунковское с.п.</t>
  </si>
  <si>
    <t xml:space="preserve">Гостилицкое с.п.</t>
  </si>
  <si>
    <t xml:space="preserve">Кипенское с.п.</t>
  </si>
  <si>
    <t xml:space="preserve">Копорское с.п.</t>
  </si>
  <si>
    <t xml:space="preserve">Лаголовское с.п.</t>
  </si>
  <si>
    <t xml:space="preserve">Лопухинское с.п.</t>
  </si>
  <si>
    <t xml:space="preserve">Низинское с.п.</t>
  </si>
  <si>
    <t xml:space="preserve">Оржицкое с.п.</t>
  </si>
  <si>
    <t xml:space="preserve">Пениковское с.п.</t>
  </si>
  <si>
    <t xml:space="preserve">Ропшинское с.п.</t>
  </si>
  <si>
    <t xml:space="preserve">Русско-Высоцкое с.п.</t>
  </si>
  <si>
    <t xml:space="preserve">Большеижорское г.п.</t>
  </si>
  <si>
    <t xml:space="preserve">Лебяженское г.п.</t>
  </si>
  <si>
    <t xml:space="preserve">             всего по поселениям</t>
  </si>
  <si>
    <t xml:space="preserve">на 2020 год</t>
  </si>
  <si>
    <t xml:space="preserve">Дотация на выравнивание БО на 2020г. из области</t>
  </si>
  <si>
    <t xml:space="preserve">на 2021 год</t>
  </si>
  <si>
    <t xml:space="preserve">Дотация на выравнивание БО на 2021г. из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"/>
    <numFmt numFmtId="167" formatCode="0.0000"/>
    <numFmt numFmtId="168" formatCode="#,##0"/>
    <numFmt numFmtId="169" formatCode="#,##0.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8.55"/>
    <col collapsed="false" customWidth="true" hidden="false" outlineLevel="0" max="3" min="3" style="1" width="8.87"/>
    <col collapsed="false" customWidth="true" hidden="false" outlineLevel="0" max="4" min="4" style="1" width="9.87"/>
    <col collapsed="false" customWidth="true" hidden="false" outlineLevel="0" max="5" min="5" style="1" width="8.66"/>
    <col collapsed="false" customWidth="true" hidden="false" outlineLevel="0" max="6" min="6" style="0" width="8.1"/>
    <col collapsed="false" customWidth="true" hidden="false" outlineLevel="0" max="7" min="7" style="0" width="8.66"/>
    <col collapsed="false" customWidth="true" hidden="false" outlineLevel="0" max="8" min="8" style="0" width="8.33"/>
    <col collapsed="false" customWidth="true" hidden="true" outlineLevel="0" max="9" min="9" style="0" width="11.1"/>
    <col collapsed="false" customWidth="true" hidden="false" outlineLevel="0" max="10" min="10" style="0" width="12.32"/>
    <col collapsed="false" customWidth="true" hidden="false" outlineLevel="0" max="11" min="11" style="0" width="11.99"/>
    <col collapsed="false" customWidth="true" hidden="false" outlineLevel="0" max="12" min="12" style="0" width="9.66"/>
    <col collapsed="false" customWidth="true" hidden="false" outlineLevel="0" max="13" min="13" style="2" width="10.55"/>
    <col collapsed="false" customWidth="true" hidden="false" outlineLevel="0" max="14" min="14" style="3" width="10.99"/>
    <col collapsed="false" customWidth="true" hidden="false" outlineLevel="0" max="15" min="15" style="0" width="9.33"/>
  </cols>
  <sheetData>
    <row r="1" customFormat="false" ht="17.4" hidden="false" customHeight="false" outlineLevel="0" collapsed="false">
      <c r="A1" s="4" t="s">
        <v>0</v>
      </c>
      <c r="C1" s="5"/>
      <c r="D1" s="5"/>
      <c r="E1" s="5"/>
      <c r="F1" s="4"/>
      <c r="G1" s="4"/>
    </row>
    <row r="2" customFormat="false" ht="17.4" hidden="false" customHeight="false" outlineLevel="0" collapsed="false">
      <c r="B2" s="4"/>
      <c r="C2" s="5" t="s">
        <v>1</v>
      </c>
      <c r="E2" s="5"/>
      <c r="F2" s="4"/>
      <c r="G2" s="4"/>
      <c r="K2" s="6"/>
    </row>
    <row r="3" customFormat="false" ht="13.2" hidden="false" customHeight="false" outlineLevel="0" collapsed="false">
      <c r="J3" s="7"/>
    </row>
    <row r="5" customFormat="false" ht="13.2" hidden="false" customHeight="false" outlineLevel="0" collapsed="false">
      <c r="H5" s="8"/>
      <c r="I5" s="8"/>
      <c r="J5" s="8"/>
    </row>
    <row r="6" customFormat="false" ht="13.2" hidden="false" customHeight="false" outlineLevel="0" collapsed="false">
      <c r="K6" s="0" t="s">
        <v>2</v>
      </c>
    </row>
    <row r="7" customFormat="false" ht="13.2" hidden="false" customHeight="false" outlineLevel="0" collapsed="false">
      <c r="F7" s="7" t="s">
        <v>3</v>
      </c>
    </row>
    <row r="8" customFormat="false" ht="51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1" t="s">
        <v>8</v>
      </c>
      <c r="F8" s="12" t="s">
        <v>9</v>
      </c>
      <c r="G8" s="12" t="s">
        <v>10</v>
      </c>
      <c r="H8" s="12" t="s">
        <v>11</v>
      </c>
      <c r="I8" s="12"/>
      <c r="J8" s="12" t="s">
        <v>12</v>
      </c>
      <c r="K8" s="12" t="s">
        <v>13</v>
      </c>
      <c r="L8" s="12"/>
      <c r="M8" s="13"/>
    </row>
    <row r="9" customFormat="false" ht="13.2" hidden="false" customHeight="false" outlineLevel="0" collapsed="false">
      <c r="A9" s="14"/>
      <c r="B9" s="14"/>
      <c r="C9" s="15"/>
      <c r="D9" s="15"/>
      <c r="E9" s="16"/>
      <c r="F9" s="17"/>
      <c r="G9" s="17"/>
      <c r="H9" s="17"/>
      <c r="I9" s="17"/>
      <c r="J9" s="17"/>
      <c r="K9" s="18"/>
      <c r="L9" s="19"/>
      <c r="M9" s="13"/>
    </row>
    <row r="10" customFormat="false" ht="13.2" hidden="false" customHeight="false" outlineLevel="0" collapsed="false">
      <c r="A10" s="20"/>
      <c r="B10" s="20"/>
      <c r="C10" s="21"/>
      <c r="D10" s="21"/>
      <c r="E10" s="22"/>
      <c r="F10" s="23"/>
      <c r="G10" s="20"/>
      <c r="H10" s="20"/>
      <c r="I10" s="20"/>
      <c r="J10" s="24" t="n">
        <v>0.582680599360551</v>
      </c>
      <c r="K10" s="25"/>
      <c r="L10" s="26" t="s">
        <v>14</v>
      </c>
    </row>
    <row r="11" customFormat="false" ht="40.8" hidden="false" customHeight="false" outlineLevel="0" collapsed="false">
      <c r="A11" s="27" t="n">
        <v>1</v>
      </c>
      <c r="B11" s="27" t="n">
        <v>2</v>
      </c>
      <c r="C11" s="28" t="n">
        <v>3</v>
      </c>
      <c r="D11" s="28" t="n">
        <v>4</v>
      </c>
      <c r="E11" s="29" t="n">
        <v>5</v>
      </c>
      <c r="F11" s="30" t="s">
        <v>15</v>
      </c>
      <c r="G11" s="30" t="n">
        <v>7</v>
      </c>
      <c r="H11" s="30" t="s">
        <v>16</v>
      </c>
      <c r="I11" s="30"/>
      <c r="J11" s="30" t="s">
        <v>17</v>
      </c>
      <c r="K11" s="30" t="s">
        <v>18</v>
      </c>
      <c r="L11" s="30" t="s">
        <v>19</v>
      </c>
      <c r="M11" s="31"/>
      <c r="N11" s="32"/>
      <c r="O11" s="32"/>
      <c r="Q11" s="32"/>
    </row>
    <row r="12" customFormat="false" ht="13.2" hidden="false" customHeight="false" outlineLevel="0" collapsed="false">
      <c r="A12" s="33" t="n">
        <v>1</v>
      </c>
      <c r="B12" s="33" t="s">
        <v>20</v>
      </c>
      <c r="C12" s="34" t="n">
        <v>9366</v>
      </c>
      <c r="D12" s="35" t="n">
        <v>117239.3</v>
      </c>
      <c r="E12" s="35" t="n">
        <v>0</v>
      </c>
      <c r="F12" s="24" t="n">
        <f aca="false">(((D12+E12)/C12)/((D27+E27)/C27))</f>
        <v>1.05131393602589</v>
      </c>
      <c r="G12" s="36" t="n">
        <v>1.0511</v>
      </c>
      <c r="H12" s="24" t="n">
        <f aca="false">F12/G12</f>
        <v>1.00020353536856</v>
      </c>
      <c r="I12" s="24"/>
      <c r="J12" s="37" t="n">
        <f aca="false">IF(J10&gt;H12,(J10-H12)*G12*C12*(D27+E27/C27),0)</f>
        <v>0</v>
      </c>
      <c r="K12" s="38" t="n">
        <f aca="false">J12+E12+D12</f>
        <v>117239.3</v>
      </c>
      <c r="L12" s="39" t="n">
        <f aca="false">(K12/(C12*G12))*1000</f>
        <v>11908.9926494341</v>
      </c>
      <c r="M12" s="40"/>
      <c r="N12" s="41"/>
    </row>
    <row r="13" customFormat="false" ht="13.2" hidden="false" customHeight="false" outlineLevel="0" collapsed="false">
      <c r="A13" s="33" t="n">
        <v>2</v>
      </c>
      <c r="B13" s="33" t="s">
        <v>21</v>
      </c>
      <c r="C13" s="34" t="n">
        <v>7843</v>
      </c>
      <c r="D13" s="35" t="n">
        <v>308796.5</v>
      </c>
      <c r="E13" s="35" t="n">
        <v>0</v>
      </c>
      <c r="F13" s="24" t="n">
        <f aca="false">(((D13+E13)/C13)/((D27+E27)/C27))</f>
        <v>3.30676637121458</v>
      </c>
      <c r="G13" s="36" t="n">
        <v>0.8267</v>
      </c>
      <c r="H13" s="24" t="n">
        <f aca="false">F13/G13</f>
        <v>3.99995932165789</v>
      </c>
      <c r="I13" s="24"/>
      <c r="J13" s="37" t="n">
        <f aca="false">IF(J10&gt;H13,(J10-H13)*G13*C13*((D27+E27)/C27),0)</f>
        <v>0</v>
      </c>
      <c r="K13" s="38" t="n">
        <f aca="false">J13+E13+D13</f>
        <v>308796.5</v>
      </c>
      <c r="L13" s="39" t="n">
        <f aca="false">(K13/(C13*G13))*1000</f>
        <v>47625.7926264042</v>
      </c>
      <c r="M13" s="40"/>
      <c r="N13" s="41"/>
    </row>
    <row r="14" customFormat="false" ht="13.2" hidden="false" customHeight="false" outlineLevel="0" collapsed="false">
      <c r="A14" s="33" t="n">
        <v>3</v>
      </c>
      <c r="B14" s="33" t="s">
        <v>22</v>
      </c>
      <c r="C14" s="34" t="n">
        <v>9059</v>
      </c>
      <c r="D14" s="35" t="n">
        <v>57473.2</v>
      </c>
      <c r="E14" s="42" t="n">
        <v>7340.2</v>
      </c>
      <c r="F14" s="24" t="n">
        <f aca="false">(((D14+E14)/C14)/((D27+E27)/C27))</f>
        <v>0.600894048811315</v>
      </c>
      <c r="G14" s="36" t="n">
        <v>1.0213</v>
      </c>
      <c r="H14" s="24" t="n">
        <f aca="false">F14/G14</f>
        <v>0.588361939499966</v>
      </c>
      <c r="I14" s="24"/>
      <c r="J14" s="35" t="n">
        <f aca="false">IF(J10&gt;H14,(J10-H14)*G14*C14*((D27+E27)/C27),0)</f>
        <v>0</v>
      </c>
      <c r="K14" s="42" t="n">
        <f aca="false">J14+E14+D14</f>
        <v>64813.4</v>
      </c>
      <c r="L14" s="43" t="n">
        <f aca="false">(K14/(C14*G14))*1000</f>
        <v>7005.37217170504</v>
      </c>
      <c r="M14" s="44"/>
      <c r="N14" s="41"/>
    </row>
    <row r="15" customFormat="false" ht="13.2" hidden="false" customHeight="false" outlineLevel="0" collapsed="false">
      <c r="A15" s="33" t="n">
        <v>4</v>
      </c>
      <c r="B15" s="33" t="s">
        <v>23</v>
      </c>
      <c r="C15" s="34" t="n">
        <v>4100</v>
      </c>
      <c r="D15" s="35" t="n">
        <v>25167.6</v>
      </c>
      <c r="E15" s="42" t="n">
        <v>5016.6</v>
      </c>
      <c r="F15" s="24" t="n">
        <f aca="false">(((D15+E15)/C15)/((D27+E27)/C27))</f>
        <v>0.618314129846509</v>
      </c>
      <c r="G15" s="36" t="n">
        <v>1.0163</v>
      </c>
      <c r="H15" s="24" t="n">
        <f aca="false">F15/G15</f>
        <v>0.608397254596584</v>
      </c>
      <c r="I15" s="24"/>
      <c r="J15" s="35" t="n">
        <f aca="false">IF(J10&gt;H15,(J10-H15)*G15*C15*((D27+E27)/C27),0)</f>
        <v>0</v>
      </c>
      <c r="K15" s="42" t="n">
        <f aca="false">J15+E15+D15</f>
        <v>30184.2</v>
      </c>
      <c r="L15" s="43" t="n">
        <f aca="false">(K15/(C15*G15))*1000</f>
        <v>7243.9240381777</v>
      </c>
      <c r="M15" s="44"/>
      <c r="N15" s="41"/>
    </row>
    <row r="16" customFormat="false" ht="13.2" hidden="false" customHeight="false" outlineLevel="0" collapsed="false">
      <c r="A16" s="33" t="n">
        <v>5</v>
      </c>
      <c r="B16" s="33" t="s">
        <v>24</v>
      </c>
      <c r="C16" s="34" t="n">
        <v>5070</v>
      </c>
      <c r="D16" s="35" t="n">
        <v>25261.4</v>
      </c>
      <c r="E16" s="42" t="n">
        <v>8646.9</v>
      </c>
      <c r="F16" s="24" t="n">
        <f aca="false">(((D16+E16)/C16)/((D27+E27)/C27))</f>
        <v>0.56170904294708</v>
      </c>
      <c r="G16" s="36" t="n">
        <v>1.0484</v>
      </c>
      <c r="H16" s="24" t="n">
        <f aca="false">F16/G16</f>
        <v>0.535777416012095</v>
      </c>
      <c r="I16" s="24"/>
      <c r="J16" s="35" t="n">
        <f aca="false">IF(J10&gt;H16,(J10-H16)*G16*C16*((D27+E27)/C27),0)</f>
        <v>2968.41032190606</v>
      </c>
      <c r="K16" s="42" t="n">
        <f aca="false">J16+E16+D16</f>
        <v>36876.7103219061</v>
      </c>
      <c r="L16" s="43" t="n">
        <f aca="false">(K16/(C16*G16))*1000</f>
        <v>6937.72690195073</v>
      </c>
      <c r="M16" s="44"/>
      <c r="N16" s="41"/>
    </row>
    <row r="17" customFormat="false" ht="13.2" hidden="false" customHeight="false" outlineLevel="0" collapsed="false">
      <c r="A17" s="33" t="n">
        <v>6</v>
      </c>
      <c r="B17" s="33" t="s">
        <v>25</v>
      </c>
      <c r="C17" s="34" t="n">
        <v>2337</v>
      </c>
      <c r="D17" s="35" t="n">
        <v>8345.9</v>
      </c>
      <c r="E17" s="42" t="n">
        <v>6010.4</v>
      </c>
      <c r="F17" s="24" t="n">
        <f aca="false">(((D17+E17)/C17)/((D27+E27)/C27))</f>
        <v>0.515937590115721</v>
      </c>
      <c r="G17" s="36" t="n">
        <v>1.0085</v>
      </c>
      <c r="H17" s="24" t="n">
        <f aca="false">F17/G17</f>
        <v>0.511589082910977</v>
      </c>
      <c r="I17" s="24"/>
      <c r="J17" s="35" t="n">
        <f aca="false">IF(J10&gt;H17,(J10-H17)*G17*C17*((D27+E27)/C27),0)</f>
        <v>1994.98224590265</v>
      </c>
      <c r="K17" s="42" t="n">
        <f aca="false">J17+E17+D17</f>
        <v>16351.2822459026</v>
      </c>
      <c r="L17" s="43" t="n">
        <f aca="false">(K17/(C17*G17))*1000</f>
        <v>6937.72690195073</v>
      </c>
      <c r="M17" s="44"/>
      <c r="N17" s="41"/>
    </row>
    <row r="18" customFormat="false" ht="13.2" hidden="false" customHeight="false" outlineLevel="0" collapsed="false">
      <c r="A18" s="33" t="n">
        <v>7</v>
      </c>
      <c r="B18" s="33" t="s">
        <v>26</v>
      </c>
      <c r="C18" s="34" t="n">
        <v>3626</v>
      </c>
      <c r="D18" s="35" t="n">
        <v>19746.6</v>
      </c>
      <c r="E18" s="42" t="n">
        <v>971.7</v>
      </c>
      <c r="F18" s="24" t="n">
        <f aca="false">(((D18+E18)/C18)/((D27+E27)/C27))</f>
        <v>0.479887762983741</v>
      </c>
      <c r="G18" s="36" t="n">
        <v>1.0897</v>
      </c>
      <c r="H18" s="24" t="n">
        <f aca="false">F18/G18</f>
        <v>0.44038520967582</v>
      </c>
      <c r="I18" s="24"/>
      <c r="J18" s="35" t="n">
        <f aca="false">IF(J10&gt;H18,(J10-H18)*G18*C18*((D27+E27)/C27),0)</f>
        <v>6694.40868433199</v>
      </c>
      <c r="K18" s="42" t="n">
        <f aca="false">J18+E18+D18</f>
        <v>27412.708684332</v>
      </c>
      <c r="L18" s="43" t="n">
        <f aca="false">(K18/(C18*G18))*1000</f>
        <v>6937.72690195073</v>
      </c>
      <c r="M18" s="44"/>
      <c r="N18" s="41"/>
    </row>
    <row r="19" customFormat="false" ht="13.2" hidden="false" customHeight="false" outlineLevel="0" collapsed="false">
      <c r="A19" s="33" t="n">
        <v>8</v>
      </c>
      <c r="B19" s="33" t="s">
        <v>27</v>
      </c>
      <c r="C19" s="34" t="n">
        <v>2974</v>
      </c>
      <c r="D19" s="35" t="n">
        <v>25245.2</v>
      </c>
      <c r="E19" s="42" t="n">
        <v>1457.8</v>
      </c>
      <c r="F19" s="24" t="n">
        <f aca="false">(((D19+E19)/C19)/((D27+E27)/C27))</f>
        <v>0.754106092760975</v>
      </c>
      <c r="G19" s="36" t="n">
        <v>1.0107</v>
      </c>
      <c r="H19" s="24" t="n">
        <f aca="false">F19/G19</f>
        <v>0.746122581142747</v>
      </c>
      <c r="I19" s="24"/>
      <c r="J19" s="35" t="n">
        <f aca="false">IF(J10&gt;H19,(J10-H19)*G19*C19*((D27+E27)/C27),0)</f>
        <v>0</v>
      </c>
      <c r="K19" s="42" t="n">
        <f aca="false">J19+E19+D19</f>
        <v>26703</v>
      </c>
      <c r="L19" s="43" t="n">
        <f aca="false">(K19/(C19*G19))*1000</f>
        <v>8883.76017500439</v>
      </c>
      <c r="M19" s="44"/>
      <c r="N19" s="41"/>
    </row>
    <row r="20" customFormat="false" ht="13.2" hidden="false" customHeight="false" outlineLevel="0" collapsed="false">
      <c r="A20" s="33" t="n">
        <v>9</v>
      </c>
      <c r="B20" s="33" t="s">
        <v>28</v>
      </c>
      <c r="C20" s="34" t="n">
        <v>4255</v>
      </c>
      <c r="D20" s="35" t="n">
        <v>75545.8</v>
      </c>
      <c r="E20" s="42" t="n">
        <v>0</v>
      </c>
      <c r="F20" s="24" t="n">
        <f aca="false">(((D20+E20)/C20)/((D27+E27)/C27))</f>
        <v>1.49115956364226</v>
      </c>
      <c r="G20" s="36" t="n">
        <v>0.9833</v>
      </c>
      <c r="H20" s="24" t="n">
        <f aca="false">F20/G20</f>
        <v>1.51648486081791</v>
      </c>
      <c r="I20" s="24"/>
      <c r="J20" s="35" t="n">
        <f aca="false">IF(J10&gt;H20,(J10-H20)*G20*C20*((D27+E27)/C27),0)</f>
        <v>0</v>
      </c>
      <c r="K20" s="42" t="n">
        <f aca="false">J20+E20+D20</f>
        <v>75545.8</v>
      </c>
      <c r="L20" s="43" t="n">
        <f aca="false">(K20/(C20*G20))*1000</f>
        <v>18056.1319989775</v>
      </c>
      <c r="M20" s="44"/>
      <c r="N20" s="41"/>
    </row>
    <row r="21" customFormat="false" ht="13.2" hidden="false" customHeight="false" outlineLevel="0" collapsed="false">
      <c r="A21" s="33" t="n">
        <v>10</v>
      </c>
      <c r="B21" s="33" t="s">
        <v>29</v>
      </c>
      <c r="C21" s="34" t="n">
        <v>3114</v>
      </c>
      <c r="D21" s="35" t="n">
        <v>6670.4</v>
      </c>
      <c r="E21" s="42" t="n">
        <v>7276.8</v>
      </c>
      <c r="F21" s="24" t="n">
        <f aca="false">(((D21+E21)/C21)/((D27+E27)/C27))</f>
        <v>0.376167939750812</v>
      </c>
      <c r="G21" s="36" t="n">
        <v>1.0522</v>
      </c>
      <c r="H21" s="24" t="n">
        <f aca="false">F21/G21</f>
        <v>0.357506120272583</v>
      </c>
      <c r="I21" s="24"/>
      <c r="J21" s="35" t="n">
        <f aca="false">IF(J10&gt;H21,(J10-H21)*G21*C21*((D27+E27)/C27),0)</f>
        <v>8784.61463076817</v>
      </c>
      <c r="K21" s="42" t="n">
        <f aca="false">J21+E21+D21</f>
        <v>22731.8146307682</v>
      </c>
      <c r="L21" s="43" t="n">
        <f aca="false">(K21/(C21*G21))*1000</f>
        <v>6937.72690195073</v>
      </c>
      <c r="M21" s="44"/>
      <c r="N21" s="41"/>
    </row>
    <row r="22" customFormat="false" ht="13.2" hidden="false" customHeight="false" outlineLevel="0" collapsed="false">
      <c r="A22" s="33" t="n">
        <v>11</v>
      </c>
      <c r="B22" s="33" t="s">
        <v>30</v>
      </c>
      <c r="C22" s="34" t="n">
        <v>2894</v>
      </c>
      <c r="D22" s="35" t="n">
        <v>36638.2</v>
      </c>
      <c r="E22" s="42" t="n">
        <v>0</v>
      </c>
      <c r="F22" s="24" t="n">
        <f aca="false">(((D22+E22)/C22)/((D27+E27)/C27))</f>
        <v>1.06328322038395</v>
      </c>
      <c r="G22" s="36" t="n">
        <v>1.0563</v>
      </c>
      <c r="H22" s="24" t="n">
        <f aca="false">F22/G22</f>
        <v>1.00661101996019</v>
      </c>
      <c r="I22" s="24"/>
      <c r="J22" s="35" t="n">
        <f aca="false">IF(J10&gt;H22,(J10-H22)*G22*C22*((D27+E27)/C27),0)</f>
        <v>0</v>
      </c>
      <c r="K22" s="42" t="n">
        <f aca="false">J22+E22+D22</f>
        <v>36638.2</v>
      </c>
      <c r="L22" s="43" t="n">
        <f aca="false">(K22/(C22*G22))*1000</f>
        <v>11985.283808388</v>
      </c>
      <c r="M22" s="44"/>
      <c r="N22" s="41"/>
    </row>
    <row r="23" customFormat="false" ht="13.2" hidden="false" customHeight="false" outlineLevel="0" collapsed="false">
      <c r="A23" s="33" t="n">
        <v>12</v>
      </c>
      <c r="B23" s="33" t="s">
        <v>31</v>
      </c>
      <c r="C23" s="34" t="n">
        <v>3514</v>
      </c>
      <c r="D23" s="35" t="n">
        <v>32500.1</v>
      </c>
      <c r="E23" s="42" t="n">
        <v>1231.7</v>
      </c>
      <c r="F23" s="24" t="n">
        <f aca="false">(((D23+E23)/C23)/((D27+E27)/C27))</f>
        <v>0.806215451971617</v>
      </c>
      <c r="G23" s="36" t="n">
        <v>1.0221</v>
      </c>
      <c r="H23" s="24" t="n">
        <f aca="false">F23/G23</f>
        <v>0.788783340154209</v>
      </c>
      <c r="I23" s="24"/>
      <c r="J23" s="35" t="n">
        <f aca="false">IF(J10&gt;H23,(J10-H23)*G23*C23*((D27+E27)/C27),0)</f>
        <v>0</v>
      </c>
      <c r="K23" s="42" t="n">
        <f aca="false">J23+E23+D23</f>
        <v>33731.8</v>
      </c>
      <c r="L23" s="43" t="n">
        <f aca="false">(K23/(C23*G23))*1000</f>
        <v>9391.70345606824</v>
      </c>
      <c r="M23" s="44"/>
      <c r="N23" s="41"/>
    </row>
    <row r="24" customFormat="false" ht="13.2" hidden="false" customHeight="false" outlineLevel="0" collapsed="false">
      <c r="A24" s="33" t="n">
        <v>13</v>
      </c>
      <c r="B24" s="33" t="s">
        <v>32</v>
      </c>
      <c r="C24" s="34" t="n">
        <v>5480</v>
      </c>
      <c r="D24" s="35" t="n">
        <v>10341.9</v>
      </c>
      <c r="E24" s="42" t="n">
        <v>12800.6</v>
      </c>
      <c r="F24" s="24" t="n">
        <f aca="false">(((D24+E24)/C24)/((D27+E27)/C27))</f>
        <v>0.35468520410524</v>
      </c>
      <c r="G24" s="36" t="n">
        <v>1.0539</v>
      </c>
      <c r="H24" s="24" t="n">
        <f aca="false">F24/G24</f>
        <v>0.336545406684923</v>
      </c>
      <c r="I24" s="24"/>
      <c r="J24" s="35" t="n">
        <f aca="false">IF(J10&gt;H24,(J10-H24)*G24*C24*((D27+E27)/C27),0)</f>
        <v>16925.453693173</v>
      </c>
      <c r="K24" s="42" t="n">
        <f aca="false">J24+E24+D24</f>
        <v>40067.953693173</v>
      </c>
      <c r="L24" s="43" t="n">
        <f aca="false">(K24/(C24*G24))*1000</f>
        <v>6937.72690195073</v>
      </c>
      <c r="M24" s="44"/>
      <c r="N24" s="41"/>
    </row>
    <row r="25" customFormat="false" ht="13.2" hidden="false" customHeight="false" outlineLevel="0" collapsed="false">
      <c r="A25" s="33" t="n">
        <v>14</v>
      </c>
      <c r="B25" s="33" t="s">
        <v>33</v>
      </c>
      <c r="C25" s="34" t="n">
        <v>2851</v>
      </c>
      <c r="D25" s="35" t="n">
        <v>13035.5</v>
      </c>
      <c r="E25" s="35" t="n">
        <v>4093.8</v>
      </c>
      <c r="F25" s="24" t="n">
        <f aca="false">(((D25+E25)/C25)/((D27+E27)/C27))</f>
        <v>0.504609887968305</v>
      </c>
      <c r="G25" s="36" t="n">
        <v>1.0092</v>
      </c>
      <c r="H25" s="24" t="n">
        <f aca="false">F25/G25</f>
        <v>0.500009797828284</v>
      </c>
      <c r="I25" s="24"/>
      <c r="J25" s="35" t="n">
        <f aca="false">IF(J10&gt;H25,(J10-H25)*G25*C25*((D27+E27)/C27),0)</f>
        <v>2832.13042391816</v>
      </c>
      <c r="K25" s="42" t="n">
        <f aca="false">J25+E25+D25</f>
        <v>19961.4304239182</v>
      </c>
      <c r="L25" s="43" t="n">
        <f aca="false">(K25/(C25*G25))*1000</f>
        <v>6937.72690195073</v>
      </c>
      <c r="M25" s="44"/>
      <c r="N25" s="41"/>
    </row>
    <row r="26" customFormat="false" ht="13.2" hidden="false" customHeight="false" outlineLevel="0" collapsed="false">
      <c r="A26" s="33" t="n">
        <v>15</v>
      </c>
      <c r="B26" s="33" t="s">
        <v>34</v>
      </c>
      <c r="C26" s="34" t="n">
        <v>5367</v>
      </c>
      <c r="D26" s="35" t="n">
        <v>29621.7</v>
      </c>
      <c r="E26" s="35" t="n">
        <v>9011.2</v>
      </c>
      <c r="F26" s="24" t="n">
        <f aca="false">(((D26+E26)/C26)/((D27+E27)/C27))</f>
        <v>0.604559531601508</v>
      </c>
      <c r="G26" s="36" t="n">
        <v>0.9003</v>
      </c>
      <c r="H26" s="24" t="n">
        <f aca="false">F26/G26</f>
        <v>0.671508976565043</v>
      </c>
      <c r="I26" s="24"/>
      <c r="J26" s="35" t="n">
        <f aca="false">IF(J10&gt;H26,(J10-H26)*G26*C26*((D27+E27)/C27),0)</f>
        <v>0</v>
      </c>
      <c r="K26" s="42" t="n">
        <f aca="false">J26+E26+D26</f>
        <v>38632.9</v>
      </c>
      <c r="L26" s="43" t="n">
        <f aca="false">(K26/(C26*G26))*1000</f>
        <v>7995.3681257439</v>
      </c>
      <c r="M26" s="44"/>
      <c r="N26" s="41"/>
    </row>
    <row r="27" customFormat="false" ht="13.2" hidden="false" customHeight="false" outlineLevel="0" collapsed="false">
      <c r="A27" s="33"/>
      <c r="B27" s="45" t="s">
        <v>35</v>
      </c>
      <c r="C27" s="46" t="n">
        <f aca="false">C12+C13+C14+C15+C16+C17+C18+C19+C20+C21+C22+C23+C24+C25+C26</f>
        <v>71850</v>
      </c>
      <c r="D27" s="47" t="n">
        <f aca="false">D12+D13+D14+D15+D16+D17+D18+D19+D20+D21+D22+D23+D24+D25+D26</f>
        <v>791629.3</v>
      </c>
      <c r="E27" s="47" t="n">
        <f aca="false">E12+E13+E14+E15+E16+E17+E18+E19+E20+E21+E22+E23+E24+E25+E26</f>
        <v>63857.7</v>
      </c>
      <c r="F27" s="48" t="n">
        <v>1</v>
      </c>
      <c r="G27" s="48" t="n">
        <v>1</v>
      </c>
      <c r="H27" s="48" t="n">
        <v>1</v>
      </c>
      <c r="I27" s="48"/>
      <c r="J27" s="49" t="n">
        <f aca="false">SUM(J12:J26)</f>
        <v>40200</v>
      </c>
      <c r="K27" s="50" t="n">
        <f aca="false">SUM(K12:K26)</f>
        <v>895687</v>
      </c>
      <c r="L27" s="51" t="n">
        <f aca="false">(K27/(C27*G27))*1000</f>
        <v>12466.068197634</v>
      </c>
      <c r="M27" s="52"/>
    </row>
  </sheetData>
  <mergeCells count="1"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8.55"/>
    <col collapsed="false" customWidth="true" hidden="false" outlineLevel="0" max="3" min="3" style="1" width="8.87"/>
    <col collapsed="false" customWidth="true" hidden="false" outlineLevel="0" max="4" min="4" style="1" width="9.87"/>
    <col collapsed="false" customWidth="true" hidden="false" outlineLevel="0" max="5" min="5" style="1" width="8.66"/>
    <col collapsed="false" customWidth="true" hidden="false" outlineLevel="0" max="6" min="6" style="0" width="8.1"/>
    <col collapsed="false" customWidth="true" hidden="false" outlineLevel="0" max="7" min="7" style="0" width="8.66"/>
    <col collapsed="false" customWidth="true" hidden="false" outlineLevel="0" max="8" min="8" style="0" width="8.33"/>
    <col collapsed="false" customWidth="true" hidden="true" outlineLevel="0" max="9" min="9" style="0" width="11.1"/>
    <col collapsed="false" customWidth="true" hidden="false" outlineLevel="0" max="10" min="10" style="0" width="12.32"/>
    <col collapsed="false" customWidth="true" hidden="false" outlineLevel="0" max="11" min="11" style="0" width="11.99"/>
    <col collapsed="false" customWidth="true" hidden="false" outlineLevel="0" max="12" min="12" style="0" width="9.66"/>
    <col collapsed="false" customWidth="true" hidden="false" outlineLevel="0" max="13" min="13" style="1" width="9.66"/>
    <col collapsed="false" customWidth="true" hidden="false" outlineLevel="0" max="14" min="14" style="0" width="10.99"/>
    <col collapsed="false" customWidth="true" hidden="false" outlineLevel="0" max="15" min="15" style="0" width="9.33"/>
  </cols>
  <sheetData>
    <row r="1" customFormat="false" ht="17.4" hidden="false" customHeight="false" outlineLevel="0" collapsed="false">
      <c r="A1" s="4" t="s">
        <v>0</v>
      </c>
      <c r="C1" s="5"/>
      <c r="D1" s="5"/>
      <c r="E1" s="5"/>
      <c r="F1" s="4"/>
      <c r="G1" s="4"/>
    </row>
    <row r="2" customFormat="false" ht="17.4" hidden="false" customHeight="false" outlineLevel="0" collapsed="false">
      <c r="B2" s="4"/>
      <c r="C2" s="5" t="s">
        <v>36</v>
      </c>
      <c r="E2" s="5"/>
      <c r="F2" s="4"/>
      <c r="G2" s="4"/>
      <c r="K2" s="6"/>
    </row>
    <row r="3" customFormat="false" ht="13.2" hidden="false" customHeight="false" outlineLevel="0" collapsed="false">
      <c r="J3" s="7"/>
    </row>
    <row r="5" customFormat="false" ht="13.2" hidden="false" customHeight="false" outlineLevel="0" collapsed="false">
      <c r="H5" s="8"/>
      <c r="I5" s="8"/>
      <c r="J5" s="8"/>
    </row>
    <row r="6" customFormat="false" ht="13.2" hidden="false" customHeight="false" outlineLevel="0" collapsed="false">
      <c r="K6" s="0" t="s">
        <v>2</v>
      </c>
    </row>
    <row r="7" customFormat="false" ht="13.2" hidden="false" customHeight="false" outlineLevel="0" collapsed="false">
      <c r="F7" s="7" t="s">
        <v>3</v>
      </c>
    </row>
    <row r="8" customFormat="false" ht="51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1" t="s">
        <v>37</v>
      </c>
      <c r="F8" s="12" t="s">
        <v>9</v>
      </c>
      <c r="G8" s="12" t="s">
        <v>10</v>
      </c>
      <c r="H8" s="12" t="s">
        <v>11</v>
      </c>
      <c r="I8" s="12"/>
      <c r="J8" s="12" t="s">
        <v>12</v>
      </c>
      <c r="K8" s="12" t="s">
        <v>13</v>
      </c>
      <c r="L8" s="12"/>
      <c r="M8" s="13"/>
    </row>
    <row r="9" customFormat="false" ht="13.2" hidden="false" customHeight="false" outlineLevel="0" collapsed="false">
      <c r="A9" s="14"/>
      <c r="B9" s="14"/>
      <c r="C9" s="15"/>
      <c r="D9" s="15"/>
      <c r="E9" s="16"/>
      <c r="F9" s="17"/>
      <c r="G9" s="17"/>
      <c r="H9" s="17"/>
      <c r="I9" s="17"/>
      <c r="J9" s="17"/>
      <c r="K9" s="18"/>
      <c r="L9" s="19"/>
      <c r="M9" s="13"/>
    </row>
    <row r="10" customFormat="false" ht="13.2" hidden="false" customHeight="false" outlineLevel="0" collapsed="false">
      <c r="A10" s="20"/>
      <c r="B10" s="20"/>
      <c r="C10" s="21"/>
      <c r="D10" s="21"/>
      <c r="E10" s="22"/>
      <c r="F10" s="23"/>
      <c r="G10" s="20"/>
      <c r="H10" s="20"/>
      <c r="I10" s="20"/>
      <c r="J10" s="24" t="n">
        <v>0.572405505948434</v>
      </c>
      <c r="K10" s="25"/>
      <c r="L10" s="26" t="s">
        <v>14</v>
      </c>
      <c r="M10" s="2"/>
    </row>
    <row r="11" customFormat="false" ht="40.8" hidden="false" customHeight="false" outlineLevel="0" collapsed="false">
      <c r="A11" s="27" t="n">
        <v>1</v>
      </c>
      <c r="B11" s="27" t="n">
        <v>2</v>
      </c>
      <c r="C11" s="28" t="n">
        <v>3</v>
      </c>
      <c r="D11" s="28" t="n">
        <v>4</v>
      </c>
      <c r="E11" s="29" t="n">
        <v>5</v>
      </c>
      <c r="F11" s="30" t="s">
        <v>15</v>
      </c>
      <c r="G11" s="30" t="n">
        <v>7</v>
      </c>
      <c r="H11" s="30" t="s">
        <v>16</v>
      </c>
      <c r="I11" s="30"/>
      <c r="J11" s="30" t="s">
        <v>17</v>
      </c>
      <c r="K11" s="30" t="s">
        <v>18</v>
      </c>
      <c r="L11" s="30" t="s">
        <v>19</v>
      </c>
      <c r="M11" s="32"/>
      <c r="N11" s="32"/>
      <c r="O11" s="32"/>
      <c r="Q11" s="32"/>
    </row>
    <row r="12" customFormat="false" ht="13.2" hidden="false" customHeight="false" outlineLevel="0" collapsed="false">
      <c r="A12" s="33" t="n">
        <v>1</v>
      </c>
      <c r="B12" s="33" t="s">
        <v>20</v>
      </c>
      <c r="C12" s="34" t="n">
        <v>9366</v>
      </c>
      <c r="D12" s="37" t="n">
        <v>135126.1</v>
      </c>
      <c r="E12" s="37" t="n">
        <v>0</v>
      </c>
      <c r="F12" s="24" t="n">
        <f aca="false">(((D12+E12)/C12)/((D27+E27)/C27))</f>
        <v>1.1466192237791</v>
      </c>
      <c r="G12" s="36" t="n">
        <v>1.0511</v>
      </c>
      <c r="H12" s="24" t="n">
        <f aca="false">F12/G12</f>
        <v>1.0908754864229</v>
      </c>
      <c r="I12" s="24"/>
      <c r="J12" s="37" t="n">
        <f aca="false">IF(J10&gt;H12,(J10-H12)*G12*C12*(D27+E27/C27),0)</f>
        <v>0</v>
      </c>
      <c r="K12" s="38" t="n">
        <f aca="false">J12+E12+D12</f>
        <v>135126.1</v>
      </c>
      <c r="L12" s="39" t="n">
        <f aca="false">(K12/(C12*G12))*1000</f>
        <v>13725.9070264553</v>
      </c>
      <c r="M12" s="44"/>
      <c r="N12" s="41"/>
      <c r="O12" s="3"/>
    </row>
    <row r="13" customFormat="false" ht="13.2" hidden="false" customHeight="false" outlineLevel="0" collapsed="false">
      <c r="A13" s="33" t="n">
        <v>2</v>
      </c>
      <c r="B13" s="33" t="s">
        <v>21</v>
      </c>
      <c r="C13" s="34" t="n">
        <v>7843</v>
      </c>
      <c r="D13" s="35" t="n">
        <v>323933.5</v>
      </c>
      <c r="E13" s="37" t="n">
        <v>0</v>
      </c>
      <c r="F13" s="24" t="n">
        <f aca="false">(((D13+E13)/C13)/((D27+E27)/C27))</f>
        <v>3.28252300338742</v>
      </c>
      <c r="G13" s="36" t="n">
        <v>0.8267</v>
      </c>
      <c r="H13" s="24" t="n">
        <f aca="false">F13/G13</f>
        <v>3.97063384950698</v>
      </c>
      <c r="I13" s="24"/>
      <c r="J13" s="37" t="n">
        <f aca="false">IF(J10&gt;H13,(J10-H13)*G13*C13*((D27+E27)/C27),0)</f>
        <v>0</v>
      </c>
      <c r="K13" s="38" t="n">
        <f aca="false">J13+E13+D13</f>
        <v>323933.5</v>
      </c>
      <c r="L13" s="39" t="n">
        <f aca="false">(K13/(C13*G13))*1000</f>
        <v>49960.3774516399</v>
      </c>
      <c r="M13" s="44"/>
      <c r="N13" s="41"/>
      <c r="O13" s="3"/>
    </row>
    <row r="14" customFormat="false" ht="13.2" hidden="false" customHeight="false" outlineLevel="0" collapsed="false">
      <c r="A14" s="33" t="n">
        <v>3</v>
      </c>
      <c r="B14" s="33" t="s">
        <v>22</v>
      </c>
      <c r="C14" s="34" t="n">
        <v>9059</v>
      </c>
      <c r="D14" s="35" t="n">
        <v>60148.8</v>
      </c>
      <c r="E14" s="38" t="n">
        <v>7363</v>
      </c>
      <c r="F14" s="24" t="n">
        <f aca="false">(((D14+E14)/C14)/((D27+E27)/C27))</f>
        <v>0.592288850591458</v>
      </c>
      <c r="G14" s="36" t="n">
        <v>1.0213</v>
      </c>
      <c r="H14" s="24" t="n">
        <f aca="false">F14/G14</f>
        <v>0.579936209332672</v>
      </c>
      <c r="I14" s="24"/>
      <c r="J14" s="35" t="n">
        <f aca="false">IF(J10&gt;H14,(J10-H14)*G14*C14*((D27+E27)/C27),0)</f>
        <v>0</v>
      </c>
      <c r="K14" s="42" t="n">
        <f aca="false">J14+E14+D14</f>
        <v>67511.8</v>
      </c>
      <c r="L14" s="43" t="n">
        <f aca="false">(K14/(C14*G14))*1000</f>
        <v>7297.02939487384</v>
      </c>
      <c r="M14" s="44"/>
      <c r="N14" s="41"/>
      <c r="O14" s="3"/>
    </row>
    <row r="15" customFormat="false" ht="13.2" hidden="false" customHeight="false" outlineLevel="0" collapsed="false">
      <c r="A15" s="33" t="n">
        <v>4</v>
      </c>
      <c r="B15" s="33" t="s">
        <v>23</v>
      </c>
      <c r="C15" s="34" t="n">
        <v>4100</v>
      </c>
      <c r="D15" s="35" t="n">
        <v>26000.4</v>
      </c>
      <c r="E15" s="38" t="n">
        <v>5295.5</v>
      </c>
      <c r="F15" s="24" t="n">
        <f aca="false">(((D15+E15)/C15)/((D27+E27)/C27))</f>
        <v>0.606649324677193</v>
      </c>
      <c r="G15" s="36" t="n">
        <v>1.0163</v>
      </c>
      <c r="H15" s="24" t="n">
        <f aca="false">F15/G15</f>
        <v>0.596919536236538</v>
      </c>
      <c r="I15" s="24"/>
      <c r="J15" s="35" t="n">
        <f aca="false">IF(J10&gt;H15,(J10-H15)*G15*C15*((D27+E27)/C27),0)</f>
        <v>0</v>
      </c>
      <c r="K15" s="42" t="n">
        <f aca="false">J15+E15+D15</f>
        <v>31295.9</v>
      </c>
      <c r="L15" s="43" t="n">
        <f aca="false">(K15/(C15*G15))*1000</f>
        <v>7510.72157971408</v>
      </c>
      <c r="M15" s="44"/>
      <c r="N15" s="41"/>
      <c r="O15" s="3"/>
    </row>
    <row r="16" customFormat="false" ht="13.2" hidden="false" customHeight="false" outlineLevel="0" collapsed="false">
      <c r="A16" s="33" t="n">
        <v>5</v>
      </c>
      <c r="B16" s="33" t="s">
        <v>24</v>
      </c>
      <c r="C16" s="34" t="n">
        <v>5070</v>
      </c>
      <c r="D16" s="35" t="n">
        <v>26150</v>
      </c>
      <c r="E16" s="38" t="n">
        <v>9001.4</v>
      </c>
      <c r="F16" s="24" t="n">
        <f aca="false">(((D16+E16)/C16)/((D27+E27)/C27))</f>
        <v>0.551021820289466</v>
      </c>
      <c r="G16" s="36" t="n">
        <v>1.0484</v>
      </c>
      <c r="H16" s="24" t="n">
        <f aca="false">F16/G16</f>
        <v>0.525583575247488</v>
      </c>
      <c r="I16" s="24"/>
      <c r="J16" s="35" t="n">
        <f aca="false">IF(J10&gt;H16,(J10-H16)*G16*C16*((D27+E27)/C27),0)</f>
        <v>3131.48373037764</v>
      </c>
      <c r="K16" s="42" t="n">
        <f aca="false">J16+E16+D16</f>
        <v>38282.8837303776</v>
      </c>
      <c r="L16" s="43" t="n">
        <f aca="false">(K16/(C16*G16))*1000</f>
        <v>7202.27455274716</v>
      </c>
      <c r="M16" s="44"/>
      <c r="N16" s="41"/>
      <c r="O16" s="3"/>
    </row>
    <row r="17" customFormat="false" ht="13.2" hidden="false" customHeight="false" outlineLevel="0" collapsed="false">
      <c r="A17" s="33" t="n">
        <v>6</v>
      </c>
      <c r="B17" s="33" t="s">
        <v>25</v>
      </c>
      <c r="C17" s="34" t="n">
        <v>2337</v>
      </c>
      <c r="D17" s="35" t="n">
        <v>8660.5</v>
      </c>
      <c r="E17" s="38" t="n">
        <v>6227.4</v>
      </c>
      <c r="F17" s="24" t="n">
        <f aca="false">(((D17+E17)/C17)/((D27+E27)/C27))</f>
        <v>0.506301087747528</v>
      </c>
      <c r="G17" s="36" t="n">
        <v>1.0085</v>
      </c>
      <c r="H17" s="24" t="n">
        <f aca="false">F17/G17</f>
        <v>0.502033800443756</v>
      </c>
      <c r="I17" s="24"/>
      <c r="J17" s="35" t="n">
        <f aca="false">IF(J10&gt;H17,(J10-H17)*G17*C17*((D27+E27)/C27),0)</f>
        <v>2086.88521262316</v>
      </c>
      <c r="K17" s="42" t="n">
        <f aca="false">J17+E17+D17</f>
        <v>16974.7852126232</v>
      </c>
      <c r="L17" s="43" t="n">
        <f aca="false">(K17/(C17*G17))*1000</f>
        <v>7202.27455274716</v>
      </c>
      <c r="M17" s="44"/>
      <c r="N17" s="41"/>
      <c r="O17" s="3"/>
    </row>
    <row r="18" customFormat="false" ht="13.2" hidden="false" customHeight="false" outlineLevel="0" collapsed="false">
      <c r="A18" s="33" t="n">
        <v>7</v>
      </c>
      <c r="B18" s="33" t="s">
        <v>26</v>
      </c>
      <c r="C18" s="34" t="n">
        <v>3626</v>
      </c>
      <c r="D18" s="35" t="n">
        <v>20483.6</v>
      </c>
      <c r="E18" s="38" t="n">
        <v>1007.4</v>
      </c>
      <c r="F18" s="24" t="n">
        <f aca="false">(((D18+E18)/C18)/((D27+E27)/C27))</f>
        <v>0.471045602991313</v>
      </c>
      <c r="G18" s="36" t="n">
        <v>1.0897</v>
      </c>
      <c r="H18" s="24" t="n">
        <f aca="false">F18/G18</f>
        <v>0.432270902992854</v>
      </c>
      <c r="I18" s="24"/>
      <c r="J18" s="35" t="n">
        <f aca="false">IF(J10&gt;H18,(J10-H18)*G18*C18*((D27+E27)/C27),0)</f>
        <v>6967.00317154624</v>
      </c>
      <c r="K18" s="42" t="n">
        <f aca="false">J18+E18+D18</f>
        <v>28458.0031715462</v>
      </c>
      <c r="L18" s="43" t="n">
        <f aca="false">(K18/(C18*G18))*1000</f>
        <v>7202.27455274716</v>
      </c>
      <c r="M18" s="44"/>
      <c r="N18" s="41"/>
      <c r="O18" s="3"/>
    </row>
    <row r="19" customFormat="false" ht="13.2" hidden="false" customHeight="false" outlineLevel="0" collapsed="false">
      <c r="A19" s="33" t="n">
        <v>8</v>
      </c>
      <c r="B19" s="33" t="s">
        <v>27</v>
      </c>
      <c r="C19" s="34" t="n">
        <v>2974</v>
      </c>
      <c r="D19" s="37" t="n">
        <v>25920.3</v>
      </c>
      <c r="E19" s="38" t="n">
        <v>1623.3</v>
      </c>
      <c r="F19" s="24" t="n">
        <f aca="false">(((D19+E19)/C19)/((D27+E27)/C27))</f>
        <v>0.736061103343894</v>
      </c>
      <c r="G19" s="36" t="n">
        <v>1.0107</v>
      </c>
      <c r="H19" s="24" t="n">
        <f aca="false">F19/G19</f>
        <v>0.72826862901345</v>
      </c>
      <c r="I19" s="24"/>
      <c r="J19" s="35" t="n">
        <f aca="false">IF(J10&gt;H19,(J10-H19)*G19*C19*((D27+E27)/C27),0)</f>
        <v>0</v>
      </c>
      <c r="K19" s="42" t="n">
        <f aca="false">J19+E19+D19</f>
        <v>27543.6</v>
      </c>
      <c r="L19" s="43" t="n">
        <f aca="false">(K19/(C19*G19))*1000</f>
        <v>9163.41747205373</v>
      </c>
      <c r="M19" s="44"/>
      <c r="N19" s="41"/>
      <c r="O19" s="3"/>
    </row>
    <row r="20" customFormat="false" ht="13.2" hidden="false" customHeight="false" outlineLevel="0" collapsed="false">
      <c r="A20" s="33" t="n">
        <v>9</v>
      </c>
      <c r="B20" s="33" t="s">
        <v>28</v>
      </c>
      <c r="C20" s="34" t="n">
        <v>4255</v>
      </c>
      <c r="D20" s="37" t="n">
        <v>77420.9</v>
      </c>
      <c r="E20" s="38" t="n">
        <v>0</v>
      </c>
      <c r="F20" s="24" t="n">
        <f aca="false">(((D20+E20)/C20)/((D27+E27)/C27))</f>
        <v>1.44608153601761</v>
      </c>
      <c r="G20" s="36" t="n">
        <v>0.9833</v>
      </c>
      <c r="H20" s="24" t="n">
        <f aca="false">F20/G20</f>
        <v>1.47064124480586</v>
      </c>
      <c r="I20" s="24"/>
      <c r="J20" s="35" t="n">
        <f aca="false">IF(J10&gt;H20,(J10-H20)*G20*C20*((D27+E27)/C27),0)</f>
        <v>0</v>
      </c>
      <c r="K20" s="42" t="n">
        <f aca="false">J20+E20+D20</f>
        <v>77420.9</v>
      </c>
      <c r="L20" s="43" t="n">
        <f aca="false">(K20/(C20*G20))*1000</f>
        <v>18504.2979209915</v>
      </c>
      <c r="M20" s="44"/>
      <c r="N20" s="41"/>
      <c r="O20" s="3"/>
    </row>
    <row r="21" customFormat="false" ht="13.2" hidden="false" customHeight="false" outlineLevel="0" collapsed="false">
      <c r="A21" s="33" t="n">
        <v>10</v>
      </c>
      <c r="B21" s="33" t="s">
        <v>29</v>
      </c>
      <c r="C21" s="34" t="n">
        <v>3114</v>
      </c>
      <c r="D21" s="37" t="n">
        <v>6968.2</v>
      </c>
      <c r="E21" s="38" t="n">
        <v>7601.7</v>
      </c>
      <c r="F21" s="24" t="n">
        <f aca="false">(((D21+E21)/C21)/((D27+E27)/C27))</f>
        <v>0.371853687528738</v>
      </c>
      <c r="G21" s="36" t="n">
        <v>1.0522</v>
      </c>
      <c r="H21" s="24" t="n">
        <f aca="false">F21/G21</f>
        <v>0.353405899571125</v>
      </c>
      <c r="I21" s="24"/>
      <c r="J21" s="35" t="n">
        <f aca="false">IF(J10&gt;H21,(J10-H21)*G21*C21*((D27+E27)/C27),0)</f>
        <v>9028.71844762336</v>
      </c>
      <c r="K21" s="42" t="n">
        <f aca="false">J21+E21+D21</f>
        <v>23598.6184476234</v>
      </c>
      <c r="L21" s="43" t="n">
        <f aca="false">(K21/(C21*G21))*1000</f>
        <v>7202.27455274716</v>
      </c>
      <c r="M21" s="44"/>
      <c r="N21" s="41"/>
      <c r="O21" s="3"/>
    </row>
    <row r="22" customFormat="false" ht="13.2" hidden="false" customHeight="false" outlineLevel="0" collapsed="false">
      <c r="A22" s="33" t="n">
        <v>11</v>
      </c>
      <c r="B22" s="33" t="s">
        <v>30</v>
      </c>
      <c r="C22" s="34" t="n">
        <v>2894</v>
      </c>
      <c r="D22" s="37" t="n">
        <v>37612.5</v>
      </c>
      <c r="E22" s="38" t="n">
        <v>0</v>
      </c>
      <c r="F22" s="24" t="n">
        <f aca="false">(((D22+E22)/C22)/((D27+E27)/C27))</f>
        <v>1.03292265710726</v>
      </c>
      <c r="G22" s="36" t="n">
        <v>1.0563</v>
      </c>
      <c r="H22" s="24" t="n">
        <f aca="false">F22/G22</f>
        <v>0.97786865199968</v>
      </c>
      <c r="I22" s="24"/>
      <c r="J22" s="35" t="n">
        <f aca="false">IF(J10&gt;H22,(J10-H22)*G22*C22*((D27+E27)/C27),0)</f>
        <v>0</v>
      </c>
      <c r="K22" s="42" t="n">
        <f aca="false">J22+E22+D22</f>
        <v>37612.5</v>
      </c>
      <c r="L22" s="43" t="n">
        <f aca="false">(K22/(C22*G22))*1000</f>
        <v>12304.0020318409</v>
      </c>
      <c r="M22" s="44"/>
      <c r="N22" s="41"/>
      <c r="O22" s="3"/>
    </row>
    <row r="23" customFormat="false" ht="13.2" hidden="false" customHeight="false" outlineLevel="0" collapsed="false">
      <c r="A23" s="33" t="n">
        <v>12</v>
      </c>
      <c r="B23" s="33" t="s">
        <v>31</v>
      </c>
      <c r="C23" s="34" t="n">
        <v>3514</v>
      </c>
      <c r="D23" s="37" t="n">
        <v>33444.7</v>
      </c>
      <c r="E23" s="38" t="n">
        <v>1371.5</v>
      </c>
      <c r="F23" s="24" t="n">
        <f aca="false">(((D23+E23)/C23)/((D27+E27)/C27))</f>
        <v>0.78743323518959</v>
      </c>
      <c r="G23" s="36" t="n">
        <v>1.0221</v>
      </c>
      <c r="H23" s="24" t="n">
        <f aca="false">F23/G23</f>
        <v>0.770407235289688</v>
      </c>
      <c r="I23" s="24"/>
      <c r="J23" s="35" t="n">
        <f aca="false">IF(J10&gt;H23,(J10-H23)*G23*C23*((D27+E27)/C27),0)</f>
        <v>0</v>
      </c>
      <c r="K23" s="42" t="n">
        <f aca="false">J23+E23+D23</f>
        <v>34816.2</v>
      </c>
      <c r="L23" s="43" t="n">
        <f aca="false">(K23/(C23*G23))*1000</f>
        <v>9693.62518060593</v>
      </c>
      <c r="M23" s="44"/>
      <c r="N23" s="41"/>
      <c r="O23" s="3"/>
    </row>
    <row r="24" customFormat="false" ht="13.2" hidden="false" customHeight="false" outlineLevel="0" collapsed="false">
      <c r="A24" s="33" t="n">
        <v>13</v>
      </c>
      <c r="B24" s="33" t="s">
        <v>32</v>
      </c>
      <c r="C24" s="34" t="n">
        <v>5480</v>
      </c>
      <c r="D24" s="37" t="n">
        <v>10891</v>
      </c>
      <c r="E24" s="38" t="n">
        <v>13221.2</v>
      </c>
      <c r="F24" s="24" t="n">
        <f aca="false">(((D24+E24)/C24)/((D27+E27)/C27))</f>
        <v>0.34969579379952</v>
      </c>
      <c r="G24" s="36" t="n">
        <v>1.0539</v>
      </c>
      <c r="H24" s="24" t="n">
        <f aca="false">F24/G24</f>
        <v>0.331811171647709</v>
      </c>
      <c r="I24" s="24"/>
      <c r="J24" s="35" t="n">
        <f aca="false">IF(J10&gt;H24,(J10-H24)*G24*C24*((D27+E27)/C27),0)</f>
        <v>17483.6147882485</v>
      </c>
      <c r="K24" s="42" t="n">
        <f aca="false">J24+E24+D24</f>
        <v>41595.8147882485</v>
      </c>
      <c r="L24" s="43" t="n">
        <f aca="false">(K24/(C24*G24))*1000</f>
        <v>7202.27455274716</v>
      </c>
      <c r="M24" s="44"/>
      <c r="N24" s="41"/>
      <c r="O24" s="3"/>
    </row>
    <row r="25" customFormat="false" ht="13.2" hidden="false" customHeight="false" outlineLevel="0" collapsed="false">
      <c r="A25" s="33" t="n">
        <v>14</v>
      </c>
      <c r="B25" s="33" t="s">
        <v>33</v>
      </c>
      <c r="C25" s="34" t="n">
        <v>2851</v>
      </c>
      <c r="D25" s="37" t="n">
        <v>13764</v>
      </c>
      <c r="E25" s="37" t="n">
        <v>3356.3</v>
      </c>
      <c r="F25" s="24" t="n">
        <f aca="false">(((D25+E25)/C25)/((D27+E27)/C27))</f>
        <v>0.477252578037422</v>
      </c>
      <c r="G25" s="36" t="n">
        <v>1.0092</v>
      </c>
      <c r="H25" s="24" t="n">
        <f aca="false">F25/G25</f>
        <v>0.472901880734663</v>
      </c>
      <c r="I25" s="24"/>
      <c r="J25" s="35" t="n">
        <f aca="false">IF(J10&gt;H25,(J10-H25)*G25*C25*((D27+E27)/C27),0)</f>
        <v>3602.29464958108</v>
      </c>
      <c r="K25" s="42" t="n">
        <f aca="false">J25+E25+D25</f>
        <v>20722.5946495811</v>
      </c>
      <c r="L25" s="43" t="n">
        <f aca="false">(K25/(C25*G25))*1000</f>
        <v>7202.27455274716</v>
      </c>
      <c r="M25" s="44"/>
      <c r="N25" s="41"/>
      <c r="O25" s="3"/>
    </row>
    <row r="26" customFormat="false" ht="13.2" hidden="false" customHeight="false" outlineLevel="0" collapsed="false">
      <c r="A26" s="33" t="n">
        <v>15</v>
      </c>
      <c r="B26" s="33" t="s">
        <v>34</v>
      </c>
      <c r="C26" s="34" t="n">
        <v>5367</v>
      </c>
      <c r="D26" s="35" t="n">
        <v>31105.3</v>
      </c>
      <c r="E26" s="37" t="n">
        <v>10351.9</v>
      </c>
      <c r="F26" s="24" t="n">
        <f aca="false">(((D26+E26)/C26)/((D27+E27)/C27))</f>
        <v>0.613906880987136</v>
      </c>
      <c r="G26" s="36" t="n">
        <v>0.9003</v>
      </c>
      <c r="H26" s="24" t="n">
        <f aca="false">F26/G26</f>
        <v>0.681891459499207</v>
      </c>
      <c r="I26" s="24"/>
      <c r="J26" s="35" t="n">
        <f aca="false">IF(J10&gt;H26,(J10-H26)*G26*C26*((D27+E27)/C27),0)</f>
        <v>0</v>
      </c>
      <c r="K26" s="42" t="n">
        <f aca="false">J26+E26+D26</f>
        <v>41457.2</v>
      </c>
      <c r="L26" s="43" t="n">
        <f aca="false">(K26/(C26*G26))*1000</f>
        <v>8579.87817281617</v>
      </c>
      <c r="M26" s="44"/>
      <c r="N26" s="41"/>
      <c r="O26" s="3"/>
    </row>
    <row r="27" customFormat="false" ht="13.2" hidden="false" customHeight="false" outlineLevel="0" collapsed="false">
      <c r="A27" s="33"/>
      <c r="B27" s="45" t="s">
        <v>35</v>
      </c>
      <c r="C27" s="46" t="n">
        <f aca="false">C12+C13+C14+C15+C16+C17+C18+C19+C20+C21+C22+C23+C24+C25+C26</f>
        <v>71850</v>
      </c>
      <c r="D27" s="47" t="n">
        <f aca="false">D12+D13+D14+D15+D16+D17+D18+D19+D20+D21+D22+D23+D24+D25+D26</f>
        <v>837629.8</v>
      </c>
      <c r="E27" s="47" t="n">
        <f aca="false">E12+E13+E14+E15+E16+E17+E18+E19+E20+E21+E22+E23+E24+E25+E26</f>
        <v>66420.6</v>
      </c>
      <c r="F27" s="48" t="n">
        <v>1</v>
      </c>
      <c r="G27" s="48" t="n">
        <v>1</v>
      </c>
      <c r="H27" s="48" t="n">
        <v>1</v>
      </c>
      <c r="I27" s="48"/>
      <c r="J27" s="49" t="n">
        <f aca="false">SUM(J12:J26)</f>
        <v>42300</v>
      </c>
      <c r="K27" s="50" t="n">
        <f aca="false">SUM(K12:K24)</f>
        <v>884170.605350419</v>
      </c>
      <c r="L27" s="51" t="n">
        <f aca="false">(K27/(C27*G27))*1000</f>
        <v>12305.7843472571</v>
      </c>
      <c r="M27" s="52"/>
    </row>
  </sheetData>
  <mergeCells count="1"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8.55"/>
    <col collapsed="false" customWidth="true" hidden="false" outlineLevel="0" max="3" min="3" style="1" width="8.87"/>
    <col collapsed="false" customWidth="true" hidden="false" outlineLevel="0" max="4" min="4" style="1" width="9.87"/>
    <col collapsed="false" customWidth="true" hidden="false" outlineLevel="0" max="5" min="5" style="1" width="8.66"/>
    <col collapsed="false" customWidth="true" hidden="false" outlineLevel="0" max="6" min="6" style="0" width="8.1"/>
    <col collapsed="false" customWidth="true" hidden="false" outlineLevel="0" max="7" min="7" style="0" width="8.66"/>
    <col collapsed="false" customWidth="true" hidden="false" outlineLevel="0" max="8" min="8" style="0" width="8.33"/>
    <col collapsed="false" customWidth="true" hidden="true" outlineLevel="0" max="9" min="9" style="0" width="11.1"/>
    <col collapsed="false" customWidth="true" hidden="false" outlineLevel="0" max="10" min="10" style="0" width="12.32"/>
    <col collapsed="false" customWidth="true" hidden="false" outlineLevel="0" max="11" min="11" style="0" width="11.99"/>
    <col collapsed="false" customWidth="true" hidden="false" outlineLevel="0" max="12" min="12" style="0" width="9.66"/>
    <col collapsed="false" customWidth="true" hidden="false" outlineLevel="0" max="13" min="13" style="1" width="9.66"/>
    <col collapsed="false" customWidth="true" hidden="false" outlineLevel="0" max="14" min="14" style="0" width="10.99"/>
    <col collapsed="false" customWidth="true" hidden="false" outlineLevel="0" max="15" min="15" style="0" width="9.33"/>
  </cols>
  <sheetData>
    <row r="1" customFormat="false" ht="17.4" hidden="false" customHeight="false" outlineLevel="0" collapsed="false">
      <c r="A1" s="4" t="s">
        <v>0</v>
      </c>
      <c r="C1" s="5"/>
      <c r="D1" s="5"/>
      <c r="E1" s="5"/>
      <c r="F1" s="4"/>
      <c r="G1" s="4"/>
    </row>
    <row r="2" customFormat="false" ht="17.4" hidden="false" customHeight="false" outlineLevel="0" collapsed="false">
      <c r="B2" s="4"/>
      <c r="C2" s="5" t="s">
        <v>38</v>
      </c>
      <c r="E2" s="5"/>
      <c r="F2" s="4"/>
      <c r="G2" s="4"/>
      <c r="K2" s="6"/>
    </row>
    <row r="3" customFormat="false" ht="13.2" hidden="false" customHeight="false" outlineLevel="0" collapsed="false">
      <c r="J3" s="7"/>
    </row>
    <row r="5" customFormat="false" ht="13.2" hidden="false" customHeight="false" outlineLevel="0" collapsed="false">
      <c r="H5" s="8"/>
      <c r="I5" s="8"/>
      <c r="J5" s="8"/>
    </row>
    <row r="6" customFormat="false" ht="13.2" hidden="false" customHeight="false" outlineLevel="0" collapsed="false">
      <c r="K6" s="0" t="s">
        <v>2</v>
      </c>
    </row>
    <row r="7" customFormat="false" ht="13.2" hidden="false" customHeight="false" outlineLevel="0" collapsed="false">
      <c r="F7" s="7" t="s">
        <v>3</v>
      </c>
    </row>
    <row r="8" customFormat="false" ht="51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1" t="s">
        <v>39</v>
      </c>
      <c r="F8" s="12" t="s">
        <v>9</v>
      </c>
      <c r="G8" s="12" t="s">
        <v>10</v>
      </c>
      <c r="H8" s="12" t="s">
        <v>11</v>
      </c>
      <c r="I8" s="12"/>
      <c r="J8" s="12" t="s">
        <v>12</v>
      </c>
      <c r="K8" s="12" t="s">
        <v>13</v>
      </c>
      <c r="L8" s="12"/>
      <c r="M8" s="13"/>
    </row>
    <row r="9" customFormat="false" ht="13.2" hidden="false" customHeight="false" outlineLevel="0" collapsed="false">
      <c r="A9" s="14"/>
      <c r="B9" s="14"/>
      <c r="C9" s="15"/>
      <c r="D9" s="15"/>
      <c r="E9" s="16"/>
      <c r="F9" s="17"/>
      <c r="G9" s="17"/>
      <c r="H9" s="17"/>
      <c r="I9" s="17"/>
      <c r="J9" s="17"/>
      <c r="K9" s="18"/>
      <c r="L9" s="19"/>
      <c r="M9" s="13"/>
    </row>
    <row r="10" customFormat="false" ht="13.2" hidden="false" customHeight="false" outlineLevel="0" collapsed="false">
      <c r="A10" s="20"/>
      <c r="B10" s="20"/>
      <c r="C10" s="21"/>
      <c r="D10" s="21"/>
      <c r="E10" s="22"/>
      <c r="F10" s="23"/>
      <c r="G10" s="20"/>
      <c r="H10" s="20"/>
      <c r="I10" s="20"/>
      <c r="J10" s="24" t="n">
        <v>0.574907501109377</v>
      </c>
      <c r="K10" s="25"/>
      <c r="L10" s="26" t="s">
        <v>14</v>
      </c>
      <c r="M10" s="2"/>
    </row>
    <row r="11" customFormat="false" ht="40.8" hidden="false" customHeight="false" outlineLevel="0" collapsed="false">
      <c r="A11" s="27" t="n">
        <v>1</v>
      </c>
      <c r="B11" s="27" t="n">
        <v>2</v>
      </c>
      <c r="C11" s="28" t="n">
        <v>3</v>
      </c>
      <c r="D11" s="28" t="n">
        <v>4</v>
      </c>
      <c r="E11" s="29" t="n">
        <v>5</v>
      </c>
      <c r="F11" s="30" t="s">
        <v>15</v>
      </c>
      <c r="G11" s="30" t="n">
        <v>7</v>
      </c>
      <c r="H11" s="30" t="s">
        <v>16</v>
      </c>
      <c r="I11" s="30"/>
      <c r="J11" s="30" t="s">
        <v>17</v>
      </c>
      <c r="K11" s="30" t="s">
        <v>18</v>
      </c>
      <c r="L11" s="30" t="s">
        <v>19</v>
      </c>
      <c r="M11" s="32"/>
      <c r="N11" s="32"/>
      <c r="O11" s="32"/>
      <c r="Q11" s="32"/>
    </row>
    <row r="12" customFormat="false" ht="13.2" hidden="false" customHeight="false" outlineLevel="0" collapsed="false">
      <c r="A12" s="33" t="n">
        <v>1</v>
      </c>
      <c r="B12" s="33" t="s">
        <v>20</v>
      </c>
      <c r="C12" s="34" t="n">
        <v>9366</v>
      </c>
      <c r="D12" s="37" t="n">
        <v>136466.9</v>
      </c>
      <c r="E12" s="37" t="n">
        <v>0</v>
      </c>
      <c r="F12" s="24" t="n">
        <f aca="false">(((D12+E12)/C12)/((D27+E27)/C27))</f>
        <v>1.11657024957562</v>
      </c>
      <c r="G12" s="36" t="n">
        <v>1.0511</v>
      </c>
      <c r="H12" s="24" t="n">
        <f aca="false">F12/G12</f>
        <v>1.06228736521322</v>
      </c>
      <c r="I12" s="24"/>
      <c r="J12" s="37" t="n">
        <f aca="false">IF(J10&gt;H12,(J10-H12)*G12*C12*(D27+E27/C27),0)</f>
        <v>0</v>
      </c>
      <c r="K12" s="38" t="n">
        <f aca="false">J12+E12+D12</f>
        <v>136466.9</v>
      </c>
      <c r="L12" s="39" t="n">
        <f aca="false">(K12/(C12*G12))*1000</f>
        <v>13862.1034839944</v>
      </c>
      <c r="M12" s="44"/>
      <c r="N12" s="41"/>
    </row>
    <row r="13" customFormat="false" ht="13.2" hidden="false" customHeight="false" outlineLevel="0" collapsed="false">
      <c r="A13" s="33" t="n">
        <v>2</v>
      </c>
      <c r="B13" s="33" t="s">
        <v>21</v>
      </c>
      <c r="C13" s="34" t="n">
        <v>7843</v>
      </c>
      <c r="D13" s="35" t="n">
        <v>340058.8</v>
      </c>
      <c r="E13" s="37" t="n">
        <v>0</v>
      </c>
      <c r="F13" s="24" t="n">
        <f aca="false">(((D13+E13)/C13)/((D27+E27)/C27))</f>
        <v>3.32265065938793</v>
      </c>
      <c r="G13" s="36" t="n">
        <v>0.8267</v>
      </c>
      <c r="H13" s="24" t="n">
        <f aca="false">F13/G13</f>
        <v>4.01917341162203</v>
      </c>
      <c r="I13" s="24"/>
      <c r="J13" s="37" t="n">
        <f aca="false">IF(J10&gt;H13,(J10-H13)*G13*C13*((D27+E27)/C27),0)</f>
        <v>0</v>
      </c>
      <c r="K13" s="38" t="n">
        <f aca="false">J13+E13+D13</f>
        <v>340058.8</v>
      </c>
      <c r="L13" s="39" t="n">
        <f aca="false">(K13/(C13*G13))*1000</f>
        <v>52447.3881329091</v>
      </c>
      <c r="M13" s="44"/>
      <c r="N13" s="41"/>
    </row>
    <row r="14" customFormat="false" ht="13.2" hidden="false" customHeight="false" outlineLevel="0" collapsed="false">
      <c r="A14" s="33" t="n">
        <v>3</v>
      </c>
      <c r="B14" s="33" t="s">
        <v>22</v>
      </c>
      <c r="C14" s="34" t="n">
        <v>9059</v>
      </c>
      <c r="D14" s="35" t="n">
        <v>62837.1</v>
      </c>
      <c r="E14" s="38" t="n">
        <v>7431.2</v>
      </c>
      <c r="F14" s="24" t="n">
        <f aca="false">(((D14+E14)/C14)/((D27+E27)/C27))</f>
        <v>0.594418156560576</v>
      </c>
      <c r="G14" s="36" t="n">
        <v>1.0213</v>
      </c>
      <c r="H14" s="24" t="n">
        <f aca="false">F14/G14</f>
        <v>0.582021106981862</v>
      </c>
      <c r="I14" s="24"/>
      <c r="J14" s="35" t="n">
        <f aca="false">IF(J10&gt;H14,(J10-H14)*G14*C14*((D27+E27)/C27),0)</f>
        <v>0</v>
      </c>
      <c r="K14" s="42" t="n">
        <f aca="false">J14+E14+D14</f>
        <v>70268.3</v>
      </c>
      <c r="L14" s="43" t="n">
        <f aca="false">(K14/(C14*G14))*1000</f>
        <v>7594.96637073539</v>
      </c>
      <c r="M14" s="44"/>
      <c r="N14" s="41"/>
    </row>
    <row r="15" customFormat="false" ht="13.2" hidden="false" customHeight="false" outlineLevel="0" collapsed="false">
      <c r="A15" s="33" t="n">
        <v>4</v>
      </c>
      <c r="B15" s="33" t="s">
        <v>23</v>
      </c>
      <c r="C15" s="34" t="n">
        <v>4100</v>
      </c>
      <c r="D15" s="35" t="n">
        <v>26850.4</v>
      </c>
      <c r="E15" s="38" t="n">
        <v>5589.4</v>
      </c>
      <c r="F15" s="24" t="n">
        <f aca="false">(((D15+E15)/C15)/((D27+E27)/C27))</f>
        <v>0.606327394681425</v>
      </c>
      <c r="G15" s="36" t="n">
        <v>1.0163</v>
      </c>
      <c r="H15" s="24" t="n">
        <f aca="false">F15/G15</f>
        <v>0.596602769537956</v>
      </c>
      <c r="I15" s="24"/>
      <c r="J15" s="35" t="n">
        <f aca="false">IF(J10&gt;H15,(J10-H15)*G15*C15*((D27+E27)/C27),0)</f>
        <v>0</v>
      </c>
      <c r="K15" s="42" t="n">
        <f aca="false">J15+E15+D15</f>
        <v>32439.8</v>
      </c>
      <c r="L15" s="43" t="n">
        <f aca="false">(K15/(C15*G15))*1000</f>
        <v>7785.24681832472</v>
      </c>
      <c r="M15" s="44"/>
      <c r="N15" s="41"/>
    </row>
    <row r="16" customFormat="false" ht="13.2" hidden="false" customHeight="false" outlineLevel="0" collapsed="false">
      <c r="A16" s="33" t="n">
        <v>5</v>
      </c>
      <c r="B16" s="33" t="s">
        <v>24</v>
      </c>
      <c r="C16" s="34" t="n">
        <v>5070</v>
      </c>
      <c r="D16" s="35" t="n">
        <v>27072.1</v>
      </c>
      <c r="E16" s="38" t="n">
        <v>9381.3</v>
      </c>
      <c r="F16" s="24" t="n">
        <f aca="false">(((D16+E16)/C16)/((D27+E27)/C27))</f>
        <v>0.550989041245833</v>
      </c>
      <c r="G16" s="36" t="n">
        <v>1.0484</v>
      </c>
      <c r="H16" s="24" t="n">
        <f aca="false">F16/G16</f>
        <v>0.525552309467601</v>
      </c>
      <c r="I16" s="24"/>
      <c r="J16" s="35" t="n">
        <f aca="false">IF(J10&gt;H16,(J10-H16)*G16*C16*((D27+E27)/C27),0)</f>
        <v>3423.37862584394</v>
      </c>
      <c r="K16" s="42" t="n">
        <f aca="false">J16+E16+D16</f>
        <v>39876.7786258439</v>
      </c>
      <c r="L16" s="43" t="n">
        <f aca="false">(K16/(C16*G16))*1000</f>
        <v>7502.13881391988</v>
      </c>
      <c r="M16" s="44"/>
      <c r="N16" s="41"/>
    </row>
    <row r="17" customFormat="false" ht="13.2" hidden="false" customHeight="false" outlineLevel="0" collapsed="false">
      <c r="A17" s="33" t="n">
        <v>6</v>
      </c>
      <c r="B17" s="33" t="s">
        <v>25</v>
      </c>
      <c r="C17" s="34" t="n">
        <v>2337</v>
      </c>
      <c r="D17" s="35" t="n">
        <v>9032.5</v>
      </c>
      <c r="E17" s="38" t="n">
        <v>6462.7</v>
      </c>
      <c r="F17" s="24" t="n">
        <f aca="false">(((D17+E17)/C17)/((D27+E27)/C27))</f>
        <v>0.508102525026254</v>
      </c>
      <c r="G17" s="36" t="n">
        <v>1.0085</v>
      </c>
      <c r="H17" s="24" t="n">
        <f aca="false">F17/G17</f>
        <v>0.503820054562473</v>
      </c>
      <c r="I17" s="24"/>
      <c r="J17" s="35" t="n">
        <f aca="false">IF(J10&gt;H17,(J10-H17)*G17*C17*((D27+E27)/C27),0)</f>
        <v>2186.32464459986</v>
      </c>
      <c r="K17" s="42" t="n">
        <f aca="false">J17+E17+D17</f>
        <v>17681.5246445999</v>
      </c>
      <c r="L17" s="43" t="n">
        <f aca="false">(K17/(C17*G17))*1000</f>
        <v>7502.13881391988</v>
      </c>
      <c r="M17" s="44"/>
      <c r="N17" s="41"/>
    </row>
    <row r="18" customFormat="false" ht="13.2" hidden="false" customHeight="false" outlineLevel="0" collapsed="false">
      <c r="A18" s="33" t="n">
        <v>7</v>
      </c>
      <c r="B18" s="33" t="s">
        <v>26</v>
      </c>
      <c r="C18" s="34" t="n">
        <v>3626</v>
      </c>
      <c r="D18" s="35" t="n">
        <v>21231.6</v>
      </c>
      <c r="E18" s="38" t="n">
        <v>1051.4</v>
      </c>
      <c r="F18" s="24" t="n">
        <f aca="false">(((D18+E18)/C18)/((D27+E27)/C27))</f>
        <v>0.4709325833889</v>
      </c>
      <c r="G18" s="36" t="n">
        <v>1.0897</v>
      </c>
      <c r="H18" s="24" t="n">
        <f aca="false">F18/G18</f>
        <v>0.43216718673846</v>
      </c>
      <c r="I18" s="24"/>
      <c r="J18" s="35" t="n">
        <f aca="false">IF(J10&gt;H18,(J10-H18)*G18*C18*((D27+E27)/C27),0)</f>
        <v>7359.84249320629</v>
      </c>
      <c r="K18" s="42" t="n">
        <f aca="false">J18+E18+D18</f>
        <v>29642.8424932063</v>
      </c>
      <c r="L18" s="43" t="n">
        <f aca="false">(K18/(C18*G18))*1000</f>
        <v>7502.13881391988</v>
      </c>
      <c r="M18" s="44"/>
      <c r="N18" s="41"/>
    </row>
    <row r="19" customFormat="false" ht="13.2" hidden="false" customHeight="false" outlineLevel="0" collapsed="false">
      <c r="A19" s="33" t="n">
        <v>8</v>
      </c>
      <c r="B19" s="33" t="s">
        <v>27</v>
      </c>
      <c r="C19" s="34" t="n">
        <v>2974</v>
      </c>
      <c r="D19" s="37" t="n">
        <v>26652.7</v>
      </c>
      <c r="E19" s="38" t="n">
        <v>1795.3</v>
      </c>
      <c r="F19" s="24" t="n">
        <f aca="false">(((D19+E19)/C19)/((D27+E27)/C27))</f>
        <v>0.733033216318404</v>
      </c>
      <c r="G19" s="36" t="n">
        <v>1.0107</v>
      </c>
      <c r="H19" s="24" t="n">
        <f aca="false">F19/G19</f>
        <v>0.72527279738637</v>
      </c>
      <c r="I19" s="24"/>
      <c r="J19" s="35" t="n">
        <f aca="false">IF(J10&gt;H19,(J10-H19)*G19*C19*((D27+E27)/C27),0)</f>
        <v>0</v>
      </c>
      <c r="K19" s="42" t="n">
        <f aca="false">J19+E19+D19</f>
        <v>28448</v>
      </c>
      <c r="L19" s="43" t="n">
        <f aca="false">(K19/(C19*G19))*1000</f>
        <v>9464.30024561004</v>
      </c>
      <c r="M19" s="44"/>
      <c r="N19" s="41"/>
    </row>
    <row r="20" customFormat="false" ht="13.2" hidden="false" customHeight="false" outlineLevel="0" collapsed="false">
      <c r="A20" s="33" t="n">
        <v>9</v>
      </c>
      <c r="B20" s="33" t="s">
        <v>28</v>
      </c>
      <c r="C20" s="34" t="n">
        <v>4255</v>
      </c>
      <c r="D20" s="37" t="n">
        <v>79333.9</v>
      </c>
      <c r="E20" s="38" t="n">
        <v>0</v>
      </c>
      <c r="F20" s="24" t="n">
        <f aca="false">(((D20+E20)/C20)/((D27+E27)/C27))</f>
        <v>1.42880223011773</v>
      </c>
      <c r="G20" s="36" t="n">
        <v>0.9833</v>
      </c>
      <c r="H20" s="24" t="n">
        <f aca="false">F20/G20</f>
        <v>1.4530684736273</v>
      </c>
      <c r="I20" s="24"/>
      <c r="J20" s="35" t="n">
        <f aca="false">IF(J10&gt;H20,(J10-H20)*G20*C20*((D27+E27)/C27),0)</f>
        <v>0</v>
      </c>
      <c r="K20" s="42" t="n">
        <f aca="false">J20+E20+D20</f>
        <v>79333.9</v>
      </c>
      <c r="L20" s="43" t="n">
        <f aca="false">(K20/(C20*G20))*1000</f>
        <v>18961.5222870587</v>
      </c>
      <c r="M20" s="44"/>
      <c r="N20" s="41"/>
    </row>
    <row r="21" customFormat="false" ht="13.2" hidden="false" customHeight="false" outlineLevel="0" collapsed="false">
      <c r="A21" s="33" t="n">
        <v>10</v>
      </c>
      <c r="B21" s="33" t="s">
        <v>29</v>
      </c>
      <c r="C21" s="34" t="n">
        <v>3114</v>
      </c>
      <c r="D21" s="37" t="n">
        <v>7274.5</v>
      </c>
      <c r="E21" s="38" t="n">
        <v>7945.3</v>
      </c>
      <c r="F21" s="24" t="n">
        <f aca="false">(((D21+E21)/C21)/((D27+E27)/C27))</f>
        <v>0.374544321146315</v>
      </c>
      <c r="G21" s="36" t="n">
        <v>1.0522</v>
      </c>
      <c r="H21" s="24" t="n">
        <f aca="false">F21/G21</f>
        <v>0.355963049939475</v>
      </c>
      <c r="I21" s="24"/>
      <c r="J21" s="35" t="n">
        <f aca="false">IF(J10&gt;H21,(J10-H21)*G21*C21*((D27+E27)/C27),0)</f>
        <v>9361.33893246022</v>
      </c>
      <c r="K21" s="42" t="n">
        <f aca="false">J21+E21+D21</f>
        <v>24581.1389324602</v>
      </c>
      <c r="L21" s="43" t="n">
        <f aca="false">(K21/(C21*G21))*1000</f>
        <v>7502.13881391988</v>
      </c>
      <c r="M21" s="44"/>
      <c r="N21" s="41"/>
    </row>
    <row r="22" customFormat="false" ht="13.2" hidden="false" customHeight="false" outlineLevel="0" collapsed="false">
      <c r="A22" s="33" t="n">
        <v>11</v>
      </c>
      <c r="B22" s="33" t="s">
        <v>30</v>
      </c>
      <c r="C22" s="34" t="n">
        <v>2894</v>
      </c>
      <c r="D22" s="37" t="n">
        <v>38599.8</v>
      </c>
      <c r="E22" s="38" t="n">
        <v>0</v>
      </c>
      <c r="F22" s="24" t="n">
        <f aca="false">(((D22+E22)/C22)/((D27+E27)/C27))</f>
        <v>1.02211416508557</v>
      </c>
      <c r="G22" s="36" t="n">
        <v>1.0563</v>
      </c>
      <c r="H22" s="24" t="n">
        <f aca="false">F22/G22</f>
        <v>0.967636244519138</v>
      </c>
      <c r="I22" s="24"/>
      <c r="J22" s="35" t="n">
        <f aca="false">IF(J10&gt;H22,(J10-H22)*G22*C22*((D27+E27)/C27),0)</f>
        <v>0</v>
      </c>
      <c r="K22" s="42" t="n">
        <f aca="false">J22+E22+D22</f>
        <v>38599.8</v>
      </c>
      <c r="L22" s="43" t="n">
        <f aca="false">(K22/(C22*G22))*1000</f>
        <v>12626.9728847764</v>
      </c>
      <c r="M22" s="44"/>
      <c r="N22" s="41"/>
    </row>
    <row r="23" customFormat="false" ht="13.2" hidden="false" customHeight="false" outlineLevel="0" collapsed="false">
      <c r="A23" s="33" t="n">
        <v>12</v>
      </c>
      <c r="B23" s="33" t="s">
        <v>31</v>
      </c>
      <c r="C23" s="34" t="n">
        <v>3514</v>
      </c>
      <c r="D23" s="37" t="n">
        <v>34435.4</v>
      </c>
      <c r="E23" s="38" t="n">
        <v>1516.1</v>
      </c>
      <c r="F23" s="24" t="n">
        <f aca="false">(((D23+E23)/C23)/((D27+E27)/C27))</f>
        <v>0.784021797810216</v>
      </c>
      <c r="G23" s="36" t="n">
        <v>1.0221</v>
      </c>
      <c r="H23" s="24" t="n">
        <f aca="false">F23/G23</f>
        <v>0.767069560522665</v>
      </c>
      <c r="I23" s="24"/>
      <c r="J23" s="35" t="n">
        <f aca="false">IF(J10&gt;H23,(J10-H23)*G23*C23*((D27+E27)/C27),0)</f>
        <v>0</v>
      </c>
      <c r="K23" s="42" t="n">
        <f aca="false">J23+E23+D23</f>
        <v>35951.5</v>
      </c>
      <c r="L23" s="43" t="n">
        <f aca="false">(K23/(C23*G23))*1000</f>
        <v>10009.7186275514</v>
      </c>
      <c r="M23" s="44"/>
      <c r="N23" s="41"/>
    </row>
    <row r="24" customFormat="false" ht="13.2" hidden="false" customHeight="false" outlineLevel="0" collapsed="false">
      <c r="A24" s="33" t="n">
        <v>13</v>
      </c>
      <c r="B24" s="33" t="s">
        <v>32</v>
      </c>
      <c r="C24" s="34" t="n">
        <v>5480</v>
      </c>
      <c r="D24" s="37" t="n">
        <v>11446.1</v>
      </c>
      <c r="E24" s="38" t="n">
        <v>13678.2</v>
      </c>
      <c r="F24" s="24" t="n">
        <f aca="false">(((D24+E24)/C24)/((D27+E27)/C27))</f>
        <v>0.351338943836122</v>
      </c>
      <c r="G24" s="36" t="n">
        <v>1.0539</v>
      </c>
      <c r="H24" s="24" t="n">
        <f aca="false">F24/G24</f>
        <v>0.333370285450348</v>
      </c>
      <c r="I24" s="24"/>
      <c r="J24" s="35" t="n">
        <f aca="false">IF(J10&gt;H24,(J10-H24)*G24*C24*((D27+E27)/C27),0)</f>
        <v>18203.3424460261</v>
      </c>
      <c r="K24" s="42" t="n">
        <f aca="false">J24+E24+D24</f>
        <v>43327.6424460261</v>
      </c>
      <c r="L24" s="43" t="n">
        <f aca="false">(K24/(C24*G24))*1000</f>
        <v>7502.13881391987</v>
      </c>
      <c r="M24" s="44"/>
      <c r="N24" s="41"/>
    </row>
    <row r="25" customFormat="false" ht="13.2" hidden="false" customHeight="false" outlineLevel="0" collapsed="false">
      <c r="A25" s="33" t="n">
        <v>14</v>
      </c>
      <c r="B25" s="33" t="s">
        <v>33</v>
      </c>
      <c r="C25" s="34" t="n">
        <v>2851</v>
      </c>
      <c r="D25" s="37" t="n">
        <v>14500.7</v>
      </c>
      <c r="E25" s="37" t="n">
        <v>3518.9</v>
      </c>
      <c r="F25" s="24" t="n">
        <f aca="false">(((D25+E25)/C25)/((D27+E27)/C27))</f>
        <v>0.484351677654069</v>
      </c>
      <c r="G25" s="36" t="n">
        <v>1.0092</v>
      </c>
      <c r="H25" s="24" t="n">
        <f aca="false">F25/G25</f>
        <v>0.479936264025038</v>
      </c>
      <c r="I25" s="24"/>
      <c r="J25" s="35" t="n">
        <f aca="false">IF(J10&gt;H25,(J10-H25)*G25*C25*((D27+E27)/C27),0)</f>
        <v>3565.77285786363</v>
      </c>
      <c r="K25" s="42" t="n">
        <f aca="false">J25+E25+D25</f>
        <v>21585.3728578636</v>
      </c>
      <c r="L25" s="43" t="n">
        <f aca="false">(K25/(C25*G25))*1000</f>
        <v>7502.13881391987</v>
      </c>
      <c r="M25" s="44"/>
      <c r="N25" s="41"/>
    </row>
    <row r="26" customFormat="false" ht="13.2" hidden="false" customHeight="false" outlineLevel="0" collapsed="false">
      <c r="A26" s="33" t="n">
        <v>15</v>
      </c>
      <c r="B26" s="33" t="s">
        <v>34</v>
      </c>
      <c r="C26" s="34" t="n">
        <v>5367</v>
      </c>
      <c r="D26" s="35" t="n">
        <v>32628.9</v>
      </c>
      <c r="E26" s="37" t="n">
        <v>10800.8</v>
      </c>
      <c r="F26" s="24" t="n">
        <f aca="false">(((D26+E26)/C26)/((D27+E27)/C27))</f>
        <v>0.620109112714802</v>
      </c>
      <c r="G26" s="36" t="n">
        <v>0.9003</v>
      </c>
      <c r="H26" s="24" t="n">
        <f aca="false">F26/G26</f>
        <v>0.688780531728093</v>
      </c>
      <c r="I26" s="24"/>
      <c r="J26" s="35" t="n">
        <f aca="false">IF(J10&gt;H26,(J10-H26)*G26*C26*((D27+E27)/C27),0)</f>
        <v>0</v>
      </c>
      <c r="K26" s="42" t="n">
        <f aca="false">J26+E26+D26</f>
        <v>43429.7</v>
      </c>
      <c r="L26" s="43" t="n">
        <f aca="false">(K26/(C26*G26))*1000</f>
        <v>8988.10182747398</v>
      </c>
      <c r="M26" s="44"/>
      <c r="N26" s="41"/>
    </row>
    <row r="27" customFormat="false" ht="13.2" hidden="false" customHeight="false" outlineLevel="0" collapsed="false">
      <c r="A27" s="33"/>
      <c r="B27" s="45" t="s">
        <v>35</v>
      </c>
      <c r="C27" s="46" t="n">
        <f aca="false">C12+C13+C14+C15+C16+C17+C18+C19+C20+C21+C22+C23+C24+C25+C26</f>
        <v>71850</v>
      </c>
      <c r="D27" s="47" t="n">
        <f aca="false">D12+D13+D14+D15+D16+D17+D18+D19+D20+D21+D22+D23+D24+D25+D26</f>
        <v>868421.4</v>
      </c>
      <c r="E27" s="47" t="n">
        <f aca="false">E12+E13+E14+E15+E16+E17+E18+E19+E20+E21+E22+E23+E24+E25+E26</f>
        <v>69170.6</v>
      </c>
      <c r="F27" s="48" t="n">
        <v>1</v>
      </c>
      <c r="G27" s="48" t="n">
        <v>1</v>
      </c>
      <c r="H27" s="48" t="n">
        <v>1</v>
      </c>
      <c r="I27" s="48"/>
      <c r="J27" s="49" t="n">
        <f aca="false">J12+J13+J14+J15+J16+J17+J18+J19+J20+J21+J22+J23+J24+J25+J26</f>
        <v>44100</v>
      </c>
      <c r="K27" s="50" t="n">
        <f aca="false">SUM(K12:K24)</f>
        <v>916676.927142136</v>
      </c>
      <c r="L27" s="51" t="n">
        <f aca="false">(K27/(C27*G27))*1000</f>
        <v>12758.2035788746</v>
      </c>
      <c r="M27" s="52"/>
    </row>
  </sheetData>
  <mergeCells count="1"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8:15:33Z</dcterms:created>
  <dc:creator>User</dc:creator>
  <dc:description/>
  <dc:language>en-US</dc:language>
  <cp:lastModifiedBy>Шокурова Наталья Сергеевна</cp:lastModifiedBy>
  <cp:lastPrinted>2018-10-23T09:57:44Z</cp:lastPrinted>
  <dcterms:modified xsi:type="dcterms:W3CDTF">2018-11-15T08:12:29Z</dcterms:modified>
  <cp:revision>0</cp:revision>
  <dc:subject/>
  <dc:title/>
</cp:coreProperties>
</file>